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6640994"/>
        <c:axId val="43243585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6640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43585"/>
        <c:crossesAt val="0"/>
        <c:auto val="1"/>
        <c:lblAlgn val="ctr"/>
        <c:lblOffset val="100"/>
        <c:noMultiLvlLbl val="0"/>
      </c:catAx>
      <c:valAx>
        <c:axId val="43243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099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4931490"/>
        <c:axId val="46463821"/>
      </c:barChart>
      <c:catAx>
        <c:axId val="94931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63821"/>
        <c:crossesAt val="0"/>
        <c:auto val="1"/>
        <c:lblAlgn val="ctr"/>
        <c:lblOffset val="100"/>
        <c:noMultiLvlLbl val="0"/>
      </c:catAx>
      <c:valAx>
        <c:axId val="46463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3149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9425060"/>
        <c:axId val="94193881"/>
      </c:barChart>
      <c:catAx>
        <c:axId val="29425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93881"/>
        <c:crossesAt val="0"/>
        <c:auto val="1"/>
        <c:lblAlgn val="ctr"/>
        <c:lblOffset val="100"/>
        <c:noMultiLvlLbl val="0"/>
      </c:catAx>
      <c:valAx>
        <c:axId val="94193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2506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3322295"/>
        <c:axId val="50183108"/>
      </c:barChart>
      <c:catAx>
        <c:axId val="63322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83108"/>
        <c:crossesAt val="0"/>
        <c:auto val="1"/>
        <c:lblAlgn val="ctr"/>
        <c:lblOffset val="100"/>
        <c:noMultiLvlLbl val="0"/>
      </c:catAx>
      <c:valAx>
        <c:axId val="50183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2229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4962645"/>
        <c:axId val="20033718"/>
      </c:barChart>
      <c:catAx>
        <c:axId val="94962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33718"/>
        <c:crossesAt val="0"/>
        <c:auto val="1"/>
        <c:lblAlgn val="ctr"/>
        <c:lblOffset val="100"/>
        <c:noMultiLvlLbl val="0"/>
      </c:catAx>
      <c:valAx>
        <c:axId val="20033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6264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35135994"/>
        <c:axId val="77832"/>
      </c:barChart>
      <c:catAx>
        <c:axId val="35135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32"/>
        <c:crossesAt val="0"/>
        <c:auto val="1"/>
        <c:lblAlgn val="ctr"/>
        <c:lblOffset val="100"/>
        <c:noMultiLvlLbl val="0"/>
      </c:catAx>
      <c:valAx>
        <c:axId val="77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3599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74098853"/>
        <c:axId val="39015348"/>
      </c:barChart>
      <c:catAx>
        <c:axId val="74098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5348"/>
        <c:crossesAt val="0"/>
        <c:auto val="1"/>
        <c:lblAlgn val="ctr"/>
        <c:lblOffset val="100"/>
        <c:noMultiLvlLbl val="0"/>
      </c:catAx>
      <c:valAx>
        <c:axId val="39015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9885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81292062"/>
        <c:axId val="63192099"/>
      </c:barChart>
      <c:catAx>
        <c:axId val="81292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92099"/>
        <c:crossesAt val="0"/>
        <c:auto val="1"/>
        <c:lblAlgn val="ctr"/>
        <c:lblOffset val="100"/>
        <c:noMultiLvlLbl val="0"/>
      </c:catAx>
      <c:valAx>
        <c:axId val="63192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9206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1993843"/>
        <c:axId val="48072684"/>
      </c:barChart>
      <c:catAx>
        <c:axId val="31993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72684"/>
        <c:crossesAt val="0"/>
        <c:auto val="1"/>
        <c:lblAlgn val="ctr"/>
        <c:lblOffset val="100"/>
        <c:noMultiLvlLbl val="0"/>
      </c:catAx>
      <c:valAx>
        <c:axId val="48072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384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4186805"/>
        <c:axId val="33102334"/>
      </c:barChart>
      <c:catAx>
        <c:axId val="64186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02334"/>
        <c:crossesAt val="0"/>
        <c:auto val="1"/>
        <c:lblAlgn val="ctr"/>
        <c:lblOffset val="100"/>
        <c:noMultiLvlLbl val="0"/>
      </c:catAx>
      <c:valAx>
        <c:axId val="33102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8680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7733111"/>
        <c:axId val="37417922"/>
      </c:barChart>
      <c:catAx>
        <c:axId val="97733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17922"/>
        <c:crossesAt val="0"/>
        <c:auto val="1"/>
        <c:lblAlgn val="ctr"/>
        <c:lblOffset val="100"/>
        <c:noMultiLvlLbl val="0"/>
      </c:catAx>
      <c:valAx>
        <c:axId val="37417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3311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7507139"/>
        <c:axId val="30682378"/>
      </c:barChart>
      <c:catAx>
        <c:axId val="67507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82378"/>
        <c:crossesAt val="0"/>
        <c:auto val="1"/>
        <c:lblAlgn val="ctr"/>
        <c:lblOffset val="100"/>
        <c:noMultiLvlLbl val="0"/>
      </c:catAx>
      <c:valAx>
        <c:axId val="30682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0713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0385527"/>
        <c:axId val="36103183"/>
      </c:barChart>
      <c:catAx>
        <c:axId val="70385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03183"/>
        <c:crossesAt val="0"/>
        <c:auto val="1"/>
        <c:lblAlgn val="ctr"/>
        <c:lblOffset val="100"/>
        <c:noMultiLvlLbl val="0"/>
      </c:catAx>
      <c:valAx>
        <c:axId val="36103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8552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